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6" customFormat="false" ht="3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3.2" hidden="false" customHeight="false" outlineLevel="0" collapsed="false">
      <c r="E7" s="23"/>
    </row>
    <row r="8" customFormat="false" ht="15.6" hidden="false" customHeight="false" outlineLevel="0" collapsed="false">
      <c r="E8" s="24" t="s">
        <v>65</v>
      </c>
    </row>
    <row r="9" customFormat="false" ht="52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4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6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51" hidden="false" customHeight="true" outlineLevel="0" collapsed="false">
      <c r="A12" s="12" t="s">
        <v>8</v>
      </c>
      <c r="B12" s="13" t="s">
        <v>71</v>
      </c>
      <c r="C12" s="25" t="n">
        <f aca="false">C14+C15+C16</f>
        <v>773482.4</v>
      </c>
      <c r="D12" s="25" t="n">
        <f aca="false">D14+D15+D16</f>
        <v>170180.4</v>
      </c>
      <c r="E12" s="25" t="n">
        <f aca="false">E14+E15+E16</f>
        <v>161916.9</v>
      </c>
    </row>
    <row r="13" customFormat="false" ht="31.2" hidden="false" customHeight="false" outlineLevel="0" collapsed="false">
      <c r="A13" s="12"/>
      <c r="B13" s="26" t="s">
        <v>72</v>
      </c>
      <c r="C13" s="27"/>
      <c r="D13" s="27"/>
      <c r="E13" s="27"/>
    </row>
    <row r="14" customFormat="false" ht="53.25" hidden="false" customHeight="true" outlineLevel="0" collapsed="false">
      <c r="A14" s="12" t="s">
        <v>14</v>
      </c>
      <c r="B14" s="28" t="s">
        <v>73</v>
      </c>
      <c r="C14" s="29" t="n">
        <v>41146.8</v>
      </c>
      <c r="D14" s="29" t="n">
        <v>40962.4</v>
      </c>
      <c r="E14" s="29" t="n">
        <v>40962.4</v>
      </c>
    </row>
    <row r="15" customFormat="false" ht="53.25" hidden="false" customHeight="true" outlineLevel="0" collapsed="false">
      <c r="A15" s="12" t="s">
        <v>16</v>
      </c>
      <c r="B15" s="28" t="s">
        <v>74</v>
      </c>
      <c r="C15" s="29" t="n">
        <v>26947.8</v>
      </c>
      <c r="D15" s="29" t="n">
        <v>25761.1</v>
      </c>
      <c r="E15" s="29" t="n">
        <v>25761.1</v>
      </c>
    </row>
    <row r="16" customFormat="false" ht="57.6" hidden="false" customHeight="true" outlineLevel="0" collapsed="false">
      <c r="A16" s="12" t="s">
        <v>18</v>
      </c>
      <c r="B16" s="28" t="s">
        <v>75</v>
      </c>
      <c r="C16" s="29" t="n">
        <v>705387.8</v>
      </c>
      <c r="D16" s="29" t="n">
        <v>103456.9</v>
      </c>
      <c r="E16" s="29" t="n">
        <v>95193.4</v>
      </c>
    </row>
    <row r="17" customFormat="false" ht="62.4" hidden="false" customHeight="false" outlineLevel="0" collapsed="false">
      <c r="A17" s="12" t="s">
        <v>9</v>
      </c>
      <c r="B17" s="30" t="s">
        <v>76</v>
      </c>
      <c r="C17" s="31" t="n">
        <f aca="false">C19</f>
        <v>34328.8</v>
      </c>
      <c r="D17" s="31" t="n">
        <f aca="false">D19</f>
        <v>32728.2</v>
      </c>
      <c r="E17" s="31" t="n">
        <f aca="false">E19</f>
        <v>32728.2</v>
      </c>
    </row>
    <row r="18" customFormat="false" ht="32.25" hidden="false" customHeight="true" outlineLevel="0" collapsed="false">
      <c r="A18" s="12"/>
      <c r="B18" s="30" t="s">
        <v>72</v>
      </c>
      <c r="C18" s="31"/>
      <c r="D18" s="31"/>
      <c r="E18" s="31"/>
    </row>
    <row r="19" customFormat="false" ht="66" hidden="false" customHeight="true" outlineLevel="0" collapsed="false">
      <c r="A19" s="12" t="s">
        <v>43</v>
      </c>
      <c r="B19" s="30" t="s">
        <v>77</v>
      </c>
      <c r="C19" s="29" t="n">
        <v>34328.8</v>
      </c>
      <c r="D19" s="29" t="n">
        <v>32728.2</v>
      </c>
      <c r="E19" s="29" t="n">
        <v>32728.2</v>
      </c>
    </row>
    <row r="20" customFormat="false" ht="83.25" hidden="false" customHeight="true" outlineLevel="0" collapsed="false">
      <c r="A20" s="12" t="s">
        <v>10</v>
      </c>
      <c r="B20" s="15" t="s">
        <v>78</v>
      </c>
      <c r="C20" s="25" t="n">
        <f aca="false">SUM(C22:C22)</f>
        <v>62039.3</v>
      </c>
      <c r="D20" s="25" t="n">
        <f aca="false">SUM(D22:D22)</f>
        <v>52225.6</v>
      </c>
      <c r="E20" s="25" t="n">
        <f aca="false">SUM(E22:E22)</f>
        <v>53751.6</v>
      </c>
    </row>
    <row r="21" customFormat="false" ht="40.2" hidden="false" customHeight="true" outlineLevel="0" collapsed="false">
      <c r="A21" s="12"/>
      <c r="B21" s="26" t="s">
        <v>72</v>
      </c>
      <c r="C21" s="27"/>
      <c r="D21" s="27"/>
      <c r="E21" s="27"/>
    </row>
    <row r="22" customFormat="false" ht="51.6" hidden="false" customHeight="true" outlineLevel="0" collapsed="false">
      <c r="A22" s="12" t="s">
        <v>52</v>
      </c>
      <c r="B22" s="15" t="s">
        <v>79</v>
      </c>
      <c r="C22" s="29" t="n">
        <v>62039.3</v>
      </c>
      <c r="D22" s="29" t="n">
        <v>52225.6</v>
      </c>
      <c r="E22" s="29" t="n">
        <v>53751.6</v>
      </c>
    </row>
    <row r="23" customFormat="false" ht="20.4" hidden="false" customHeight="true" outlineLevel="0" collapsed="false">
      <c r="A23" s="16" t="s">
        <v>59</v>
      </c>
      <c r="B23" s="16"/>
      <c r="C23" s="32" t="n">
        <f aca="false">C20+C12+C17</f>
        <v>869850.5</v>
      </c>
      <c r="D23" s="32" t="n">
        <f aca="false">D20+D12+D17</f>
        <v>255134.2</v>
      </c>
      <c r="E23" s="32" t="n">
        <f aca="false">E20+E12+E17</f>
        <v>248396.7</v>
      </c>
    </row>
    <row r="24" customFormat="false" ht="15.6" hidden="false" customHeight="true" outlineLevel="0" collapsed="false">
      <c r="A24" s="33"/>
      <c r="B24" s="33"/>
      <c r="C24" s="34"/>
      <c r="D24" s="34"/>
      <c r="E24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08T05:17:13Z</cp:lastPrinted>
  <dcterms:modified xsi:type="dcterms:W3CDTF">2021-12-20T03:43:10Z</dcterms:modified>
  <cp:revision>0</cp:revision>
  <dc:subject/>
  <dc:title/>
</cp:coreProperties>
</file>